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46794"/>
        <c:axId val="11004885"/>
      </c:scatterChart>
      <c:valAx>
        <c:axId val="9274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885"/>
        <c:crossesAt val="0"/>
        <c:crossBetween val="midCat"/>
      </c:valAx>
      <c:valAx>
        <c:axId val="110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591836"/>
        <c:axId val="64720279"/>
      </c:barChart>
      <c:catAx>
        <c:axId val="6059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79"/>
        <c:crossesAt val="0"/>
        <c:auto val="1"/>
        <c:lblAlgn val="ctr"/>
        <c:lblOffset val="100"/>
        <c:noMultiLvlLbl val="0"/>
      </c:catAx>
      <c:valAx>
        <c:axId val="647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44204"/>
        <c:axId val="72111224"/>
      </c:barChart>
      <c:catAx>
        <c:axId val="673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224"/>
        <c:crossesAt val="0"/>
        <c:auto val="1"/>
        <c:lblAlgn val="ctr"/>
        <c:lblOffset val="100"/>
        <c:noMultiLvlLbl val="0"/>
      </c:catAx>
      <c:valAx>
        <c:axId val="721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82701"/>
        <c:axId val="75469589"/>
      </c:barChart>
      <c:catAx>
        <c:axId val="901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589"/>
        <c:crossesAt val="0"/>
        <c:auto val="1"/>
        <c:lblAlgn val="ctr"/>
        <c:lblOffset val="100"/>
        <c:noMultiLvlLbl val="0"/>
      </c:catAx>
      <c:valAx>
        <c:axId val="754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430003"/>
        <c:axId val="93824075"/>
      </c:areaChart>
      <c:catAx>
        <c:axId val="784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075"/>
        <c:crossesAt val="0"/>
        <c:auto val="1"/>
        <c:lblAlgn val="ctr"/>
        <c:lblOffset val="100"/>
        <c:noMultiLvlLbl val="0"/>
      </c:catAx>
      <c:valAx>
        <c:axId val="938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754287"/>
        <c:axId val="55646658"/>
      </c:areaChart>
      <c:catAx>
        <c:axId val="127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658"/>
        <c:crossesAt val="0"/>
        <c:auto val="1"/>
        <c:lblAlgn val="ctr"/>
        <c:lblOffset val="100"/>
        <c:noMultiLvlLbl val="0"/>
      </c:catAx>
      <c:valAx>
        <c:axId val="556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42729"/>
        <c:axId val="83202116"/>
      </c:areaChart>
      <c:catAx>
        <c:axId val="120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116"/>
        <c:crossesAt val="0"/>
        <c:auto val="1"/>
        <c:lblAlgn val="ctr"/>
        <c:lblOffset val="100"/>
        <c:noMultiLvlLbl val="0"/>
      </c:catAx>
      <c:valAx>
        <c:axId val="832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8111"/>
        <c:axId val="20694642"/>
      </c:lineChart>
      <c:catAx>
        <c:axId val="2704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642"/>
        <c:crossesAt val="0"/>
        <c:auto val="1"/>
        <c:lblAlgn val="ctr"/>
        <c:lblOffset val="100"/>
        <c:noMultiLvlLbl val="0"/>
      </c:catAx>
      <c:valAx>
        <c:axId val="2069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3237"/>
        <c:axId val="60674509"/>
      </c:lineChart>
      <c:catAx>
        <c:axId val="5222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509"/>
        <c:crossesAt val="0"/>
        <c:auto val="1"/>
        <c:lblAlgn val="ctr"/>
        <c:lblOffset val="100"/>
        <c:noMultiLvlLbl val="0"/>
      </c:catAx>
      <c:valAx>
        <c:axId val="606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833"/>
        <c:axId val="18004527"/>
      </c:lineChart>
      <c:catAx>
        <c:axId val="57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527"/>
        <c:crossesAt val="0"/>
        <c:auto val="1"/>
        <c:lblAlgn val="ctr"/>
        <c:lblOffset val="100"/>
        <c:noMultiLvlLbl val="0"/>
      </c:catAx>
      <c:valAx>
        <c:axId val="180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37702"/>
        <c:axId val="43519457"/>
      </c:scatterChart>
      <c:valAx>
        <c:axId val="252377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457"/>
        <c:crossesAt val="0"/>
        <c:crossBetween val="midCat"/>
      </c:valAx>
      <c:valAx>
        <c:axId val="435194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1985"/>
        <c:axId val="61578308"/>
      </c:radarChart>
      <c:catAx>
        <c:axId val="8251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308"/>
        <c:crossesAt val="0"/>
        <c:auto val="1"/>
        <c:lblAlgn val="ctr"/>
        <c:lblOffset val="100"/>
        <c:noMultiLvlLbl val="0"/>
      </c:catAx>
      <c:valAx>
        <c:axId val="61578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84278"/>
        <c:axId val="30211765"/>
      </c:radarChart>
      <c:catAx>
        <c:axId val="89184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65"/>
        <c:crossesAt val="0"/>
        <c:auto val="1"/>
        <c:lblAlgn val="ctr"/>
        <c:lblOffset val="100"/>
        <c:noMultiLvlLbl val="0"/>
      </c:catAx>
      <c:valAx>
        <c:axId val="30211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62052"/>
        <c:axId val="7929824"/>
      </c:radarChart>
      <c:catAx>
        <c:axId val="68162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24"/>
        <c:crossesAt val="0"/>
        <c:auto val="1"/>
        <c:lblAlgn val="ctr"/>
        <c:lblOffset val="100"/>
        <c:noMultiLvlLbl val="0"/>
      </c:catAx>
      <c:valAx>
        <c:axId val="7929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1901"/>
        <c:axId val="1196856"/>
      </c:lineChart>
      <c:catAx>
        <c:axId val="9153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6"/>
        <c:crossesAt val="0"/>
        <c:auto val="1"/>
        <c:lblAlgn val="ctr"/>
        <c:lblOffset val="100"/>
        <c:noMultiLvlLbl val="0"/>
      </c:catAx>
      <c:valAx>
        <c:axId val="1196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51303"/>
        <c:axId val="25619877"/>
      </c:bubbleChart>
      <c:valAx>
        <c:axId val="680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877"/>
        <c:crossesAt val="0"/>
        <c:crossBetween val="midCat"/>
      </c:valAx>
      <c:valAx>
        <c:axId val="256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2486"/>
        <c:axId val="67048998"/>
      </c:lineChart>
      <c:catAx>
        <c:axId val="6703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998"/>
        <c:crossesAt val="0"/>
        <c:auto val="1"/>
        <c:lblAlgn val="ctr"/>
        <c:lblOffset val="100"/>
        <c:noMultiLvlLbl val="0"/>
      </c:catAx>
      <c:valAx>
        <c:axId val="67048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0473"/>
        <c:axId val="54439376"/>
      </c:lineChart>
      <c:catAx>
        <c:axId val="969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376"/>
        <c:crossesAt val="0"/>
        <c:auto val="1"/>
        <c:lblAlgn val="ctr"/>
        <c:lblOffset val="100"/>
        <c:noMultiLvlLbl val="0"/>
      </c:catAx>
      <c:valAx>
        <c:axId val="54439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8210"/>
        <c:axId val="78651289"/>
      </c:lineChart>
      <c:catAx>
        <c:axId val="7732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289"/>
        <c:crossesAt val="0"/>
        <c:auto val="1"/>
        <c:lblAlgn val="ctr"/>
        <c:lblOffset val="100"/>
        <c:noMultiLvlLbl val="0"/>
      </c:catAx>
      <c:valAx>
        <c:axId val="786512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2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3415"/>
        <c:axId val="63704824"/>
      </c:lineChart>
      <c:catAx>
        <c:axId val="2049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824"/>
        <c:crossesAt val="0"/>
        <c:auto val="1"/>
        <c:lblAlgn val="ctr"/>
        <c:lblOffset val="100"/>
        <c:noMultiLvlLbl val="0"/>
      </c:catAx>
      <c:valAx>
        <c:axId val="6370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0772"/>
        <c:axId val="29104725"/>
      </c:lineChart>
      <c:catAx>
        <c:axId val="8763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725"/>
        <c:crossesAt val="0"/>
        <c:auto val="1"/>
        <c:lblAlgn val="ctr"/>
        <c:lblOffset val="100"/>
        <c:noMultiLvlLbl val="0"/>
      </c:catAx>
      <c:valAx>
        <c:axId val="29104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7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154"/>
        <c:axId val="66620001"/>
      </c:lineChart>
      <c:catAx>
        <c:axId val="774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01"/>
        <c:crossesAt val="0"/>
        <c:auto val="1"/>
        <c:lblAlgn val="ctr"/>
        <c:lblOffset val="100"/>
        <c:noMultiLvlLbl val="0"/>
      </c:catAx>
      <c:valAx>
        <c:axId val="6662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2164"/>
        <c:axId val="41847675"/>
      </c:lineChart>
      <c:catAx>
        <c:axId val="442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675"/>
        <c:crossesAt val="0"/>
        <c:auto val="1"/>
        <c:lblAlgn val="ctr"/>
        <c:lblOffset val="100"/>
        <c:noMultiLvlLbl val="0"/>
      </c:catAx>
      <c:valAx>
        <c:axId val="4184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1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6154"/>
        <c:axId val="56350953"/>
      </c:lineChart>
      <c:catAx>
        <c:axId val="8352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953"/>
        <c:crossesAt val="0"/>
        <c:auto val="1"/>
        <c:lblAlgn val="ctr"/>
        <c:lblOffset val="100"/>
        <c:noMultiLvlLbl val="0"/>
      </c:catAx>
      <c:valAx>
        <c:axId val="56350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1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2729"/>
        <c:axId val="62317682"/>
      </c:barChart>
      <c:catAx>
        <c:axId val="211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682"/>
        <c:auto val="1"/>
        <c:lblAlgn val="ctr"/>
        <c:lblOffset val="100"/>
        <c:noMultiLvlLbl val="0"/>
      </c:catAx>
      <c:valAx>
        <c:axId val="6231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53426"/>
        <c:axId val="16860621"/>
      </c:bubbleChart>
      <c:valAx>
        <c:axId val="4105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621"/>
        <c:crossesAt val="0"/>
        <c:crossBetween val="midCat"/>
      </c:valAx>
      <c:valAx>
        <c:axId val="168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181564"/>
        <c:axId val="2256951"/>
      </c:areaChart>
      <c:catAx>
        <c:axId val="8218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51"/>
        <c:auto val="1"/>
        <c:lblAlgn val="ctr"/>
        <c:lblOffset val="100"/>
        <c:noMultiLvlLbl val="0"/>
      </c:catAx>
      <c:valAx>
        <c:axId val="2256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749923"/>
        <c:axId val="98889321"/>
      </c:radarChart>
      <c:catAx>
        <c:axId val="417499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89321"/>
        <c:auto val="1"/>
        <c:lblAlgn val="ctr"/>
        <c:lblOffset val="100"/>
        <c:noMultiLvlLbl val="0"/>
      </c:catAx>
      <c:valAx>
        <c:axId val="98889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1308"/>
        <c:axId val="38877906"/>
      </c:lineChart>
      <c:catAx>
        <c:axId val="526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906"/>
        <c:auto val="1"/>
        <c:lblAlgn val="ctr"/>
        <c:lblOffset val="100"/>
        <c:noMultiLvlLbl val="0"/>
      </c:catAx>
      <c:valAx>
        <c:axId val="3887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969553"/>
        <c:axId val="34974543"/>
      </c:bubbleChart>
      <c:valAx>
        <c:axId val="909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543"/>
        <c:crossesAt val="0"/>
        <c:crossBetween val="midCat"/>
      </c:valAx>
      <c:valAx>
        <c:axId val="349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688435"/>
        <c:axId val="59266659"/>
      </c:scatterChart>
      <c:valAx>
        <c:axId val="106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659"/>
        <c:crossesAt val="0"/>
        <c:crossBetween val="midCat"/>
      </c:valAx>
      <c:valAx>
        <c:axId val="59266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2255"/>
        <c:axId val="25536084"/>
      </c:lineChart>
      <c:catAx>
        <c:axId val="4902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84"/>
        <c:crossesAt val="0"/>
        <c:auto val="1"/>
        <c:lblAlgn val="ctr"/>
        <c:lblOffset val="100"/>
        <c:noMultiLvlLbl val="0"/>
      </c:catAx>
      <c:valAx>
        <c:axId val="25536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032226"/>
        <c:axId val="38631424"/>
      </c:barChart>
      <c:catAx>
        <c:axId val="140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424"/>
        <c:crossesAt val="0"/>
        <c:auto val="1"/>
        <c:lblAlgn val="ctr"/>
        <c:lblOffset val="100"/>
        <c:noMultiLvlLbl val="0"/>
      </c:catAx>
      <c:valAx>
        <c:axId val="38631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378811"/>
        <c:axId val="62229571"/>
      </c:areaChart>
      <c:catAx>
        <c:axId val="2537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571"/>
        <c:crossesAt val="0"/>
        <c:auto val="1"/>
        <c:lblAlgn val="ctr"/>
        <c:lblOffset val="100"/>
        <c:noMultiLvlLbl val="0"/>
      </c:catAx>
      <c:valAx>
        <c:axId val="62229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325969"/>
        <c:axId val="41347650"/>
      </c:barChart>
      <c:catAx>
        <c:axId val="7432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650"/>
        <c:crossesAt val="0"/>
        <c:auto val="1"/>
        <c:lblAlgn val="ctr"/>
        <c:lblOffset val="100"/>
        <c:noMultiLvlLbl val="0"/>
      </c:catAx>
      <c:valAx>
        <c:axId val="413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80103"/>
        <c:axId val="93904690"/>
      </c:bubbleChart>
      <c:valAx>
        <c:axId val="856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690"/>
        <c:crossesAt val="0"/>
        <c:crossBetween val="midCat"/>
      </c:valAx>
      <c:valAx>
        <c:axId val="939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64680"/>
        <c:axId val="41846543"/>
      </c:bubbleChart>
      <c:valAx>
        <c:axId val="5596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43"/>
        <c:crossesAt val="0"/>
        <c:crossBetween val="midCat"/>
      </c:valAx>
      <c:valAx>
        <c:axId val="418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147393"/>
        <c:axId val="99560234"/>
      </c:barChart>
      <c:catAx>
        <c:axId val="1714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234"/>
        <c:crossesAt val="0"/>
        <c:auto val="1"/>
        <c:lblAlgn val="ctr"/>
        <c:lblOffset val="100"/>
        <c:noMultiLvlLbl val="0"/>
      </c:catAx>
      <c:valAx>
        <c:axId val="995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99087"/>
        <c:axId val="7372239"/>
      </c:barChart>
      <c:catAx>
        <c:axId val="78099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39"/>
        <c:crossesAt val="0"/>
        <c:auto val="1"/>
        <c:lblAlgn val="ctr"/>
        <c:lblOffset val="100"/>
        <c:noMultiLvlLbl val="0"/>
      </c:catAx>
      <c:valAx>
        <c:axId val="73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56013"/>
        <c:axId val="9808044"/>
      </c:barChart>
      <c:catAx>
        <c:axId val="6265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44"/>
        <c:crossesAt val="0"/>
        <c:auto val="1"/>
        <c:lblAlgn val="ctr"/>
        <c:lblOffset val="100"/>
        <c:noMultiLvlLbl val="0"/>
      </c:catAx>
      <c:valAx>
        <c:axId val="98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