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588891"/>
        <c:axId val="26161225"/>
      </c:scatterChart>
      <c:valAx>
        <c:axId val="535888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225"/>
        <c:crossesAt val="0"/>
        <c:crossBetween val="midCat"/>
      </c:valAx>
      <c:valAx>
        <c:axId val="26161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69175"/>
        <c:axId val="46997014"/>
      </c:scatterChart>
      <c:valAx>
        <c:axId val="399691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014"/>
        <c:crossesAt val="0"/>
        <c:crossBetween val="midCat"/>
      </c:valAx>
      <c:valAx>
        <c:axId val="46997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75885"/>
        <c:axId val="87033477"/>
      </c:scatterChart>
      <c:valAx>
        <c:axId val="764758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477"/>
        <c:crossesAt val="0"/>
        <c:crossBetween val="midCat"/>
      </c:valAx>
      <c:valAx>
        <c:axId val="87033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72452"/>
        <c:axId val="21098753"/>
      </c:scatterChart>
      <c:valAx>
        <c:axId val="759724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753"/>
        <c:crossesAt val="0"/>
        <c:crossBetween val="midCat"/>
      </c:valAx>
      <c:valAx>
        <c:axId val="21098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58110"/>
        <c:axId val="64320490"/>
      </c:scatterChart>
      <c:valAx>
        <c:axId val="219581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490"/>
        <c:crossesAt val="0"/>
        <c:crossBetween val="midCat"/>
      </c:valAx>
      <c:valAx>
        <c:axId val="64320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27546"/>
        <c:axId val="59703533"/>
      </c:scatterChart>
      <c:valAx>
        <c:axId val="756275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533"/>
        <c:crossesAt val="0"/>
        <c:crossBetween val="midCat"/>
      </c:valAx>
      <c:valAx>
        <c:axId val="59703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73870"/>
        <c:axId val="16468759"/>
      </c:scatterChart>
      <c:valAx>
        <c:axId val="437738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759"/>
        <c:crossesAt val="0"/>
        <c:crossBetween val="midCat"/>
      </c:valAx>
      <c:valAx>
        <c:axId val="16468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10588"/>
        <c:axId val="63740560"/>
      </c:scatterChart>
      <c:valAx>
        <c:axId val="625105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560"/>
        <c:crossesAt val="0"/>
        <c:crossBetween val="midCat"/>
      </c:valAx>
      <c:valAx>
        <c:axId val="63740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91476"/>
        <c:axId val="17663821"/>
      </c:scatterChart>
      <c:valAx>
        <c:axId val="118914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821"/>
        <c:crossesAt val="0"/>
        <c:crossBetween val="midCat"/>
      </c:valAx>
      <c:valAx>
        <c:axId val="17663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7792"/>
        <c:axId val="14000113"/>
      </c:scatterChart>
      <c:valAx>
        <c:axId val="61877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113"/>
        <c:crossesAt val="0"/>
        <c:crossBetween val="midCat"/>
      </c:valAx>
      <c:valAx>
        <c:axId val="14000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53124"/>
        <c:axId val="80718727"/>
      </c:scatterChart>
      <c:valAx>
        <c:axId val="400531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727"/>
        <c:crossesAt val="0"/>
        <c:crossBetween val="midCat"/>
      </c:valAx>
      <c:valAx>
        <c:axId val="80718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732212"/>
        <c:axId val="17043326"/>
      </c:scatterChart>
      <c:valAx>
        <c:axId val="747322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326"/>
        <c:crossesAt val="0"/>
        <c:crossBetween val="midCat"/>
      </c:valAx>
      <c:valAx>
        <c:axId val="17043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