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95184"/>
        <c:axId val="2296632"/>
      </c:scatterChart>
      <c:valAx>
        <c:axId val="27595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32"/>
        <c:crossesAt val="0"/>
        <c:crossBetween val="midCat"/>
      </c:valAx>
      <c:valAx>
        <c:axId val="229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3210"/>
        <c:axId val="18745877"/>
      </c:scatterChart>
      <c:valAx>
        <c:axId val="44863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77"/>
        <c:crossesAt val="0"/>
        <c:crossBetween val="midCat"/>
      </c:valAx>
      <c:valAx>
        <c:axId val="1874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1446"/>
        <c:axId val="46731501"/>
      </c:scatterChart>
      <c:valAx>
        <c:axId val="1561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01"/>
        <c:crossesAt val="0"/>
        <c:crossBetween val="midCat"/>
      </c:valAx>
      <c:valAx>
        <c:axId val="4673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0076"/>
        <c:axId val="15911366"/>
      </c:scatterChart>
      <c:valAx>
        <c:axId val="43460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66"/>
        <c:crossesAt val="0"/>
        <c:crossBetween val="midCat"/>
      </c:valAx>
      <c:valAx>
        <c:axId val="1591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236"/>
        <c:axId val="44013056"/>
      </c:scatterChart>
      <c:valAx>
        <c:axId val="21652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56"/>
        <c:crossesAt val="0"/>
        <c:crossBetween val="midCat"/>
      </c:valAx>
      <c:valAx>
        <c:axId val="4401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8256"/>
        <c:axId val="11671876"/>
      </c:scatterChart>
      <c:valAx>
        <c:axId val="91228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876"/>
        <c:crossesAt val="0"/>
        <c:crossBetween val="midCat"/>
      </c:valAx>
      <c:valAx>
        <c:axId val="1167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0042"/>
        <c:axId val="60612382"/>
      </c:scatterChart>
      <c:valAx>
        <c:axId val="48500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82"/>
        <c:crossesAt val="0"/>
        <c:crossBetween val="midCat"/>
      </c:valAx>
      <c:valAx>
        <c:axId val="6061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9249"/>
        <c:axId val="10263864"/>
      </c:scatterChart>
      <c:valAx>
        <c:axId val="886292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64"/>
        <c:crossesAt val="0"/>
        <c:crossBetween val="midCat"/>
      </c:valAx>
      <c:valAx>
        <c:axId val="1026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5496"/>
        <c:axId val="19735482"/>
      </c:scatterChart>
      <c:valAx>
        <c:axId val="52445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482"/>
        <c:crossesAt val="0"/>
        <c:crossBetween val="midCat"/>
      </c:valAx>
      <c:valAx>
        <c:axId val="1973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7291"/>
        <c:axId val="11768154"/>
      </c:scatterChart>
      <c:valAx>
        <c:axId val="70477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54"/>
        <c:crossesAt val="0"/>
        <c:crossBetween val="midCat"/>
      </c:valAx>
      <c:valAx>
        <c:axId val="1176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2995"/>
        <c:axId val="41566630"/>
      </c:scatterChart>
      <c:valAx>
        <c:axId val="42432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30"/>
        <c:crossesAt val="0"/>
        <c:crossBetween val="midCat"/>
      </c:valAx>
      <c:valAx>
        <c:axId val="4156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71337"/>
        <c:axId val="26392997"/>
      </c:scatterChart>
      <c:valAx>
        <c:axId val="44371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997"/>
        <c:crossesAt val="0"/>
        <c:crossBetween val="midCat"/>
      </c:valAx>
      <c:valAx>
        <c:axId val="2639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