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13344"/>
        <c:axId val="95562268"/>
      </c:scatterChart>
      <c:valAx>
        <c:axId val="858133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68"/>
        <c:crossesAt val="0"/>
        <c:crossBetween val="midCat"/>
      </c:valAx>
      <c:valAx>
        <c:axId val="9556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63402"/>
        <c:axId val="62742453"/>
      </c:scatterChart>
      <c:valAx>
        <c:axId val="94163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453"/>
        <c:crossesAt val="0"/>
        <c:crossBetween val="midCat"/>
      </c:valAx>
      <c:valAx>
        <c:axId val="6274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68205"/>
        <c:axId val="99217499"/>
      </c:scatterChart>
      <c:valAx>
        <c:axId val="141682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499"/>
        <c:crossesAt val="0"/>
        <c:crossBetween val="midCat"/>
      </c:valAx>
      <c:valAx>
        <c:axId val="9921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6996"/>
        <c:axId val="12883649"/>
      </c:scatterChart>
      <c:valAx>
        <c:axId val="125869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649"/>
        <c:crossesAt val="0"/>
        <c:crossBetween val="midCat"/>
      </c:valAx>
      <c:valAx>
        <c:axId val="1288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3837"/>
        <c:axId val="90885690"/>
      </c:scatterChart>
      <c:valAx>
        <c:axId val="52983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690"/>
        <c:crossesAt val="0"/>
        <c:crossBetween val="midCat"/>
      </c:valAx>
      <c:valAx>
        <c:axId val="9088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5785"/>
        <c:axId val="88352269"/>
      </c:scatterChart>
      <c:valAx>
        <c:axId val="808257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269"/>
        <c:crossesAt val="0"/>
        <c:crossBetween val="midCat"/>
      </c:valAx>
      <c:valAx>
        <c:axId val="8835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0649"/>
        <c:axId val="6672081"/>
      </c:scatterChart>
      <c:valAx>
        <c:axId val="127906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81"/>
        <c:crossesAt val="0"/>
        <c:crossBetween val="midCat"/>
      </c:valAx>
      <c:valAx>
        <c:axId val="667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0831"/>
        <c:axId val="83792458"/>
      </c:scatterChart>
      <c:valAx>
        <c:axId val="23190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58"/>
        <c:crossesAt val="0"/>
        <c:crossBetween val="midCat"/>
      </c:valAx>
      <c:valAx>
        <c:axId val="8379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6419"/>
        <c:axId val="19749370"/>
      </c:scatterChart>
      <c:valAx>
        <c:axId val="637164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370"/>
        <c:crossesAt val="0"/>
        <c:crossBetween val="midCat"/>
      </c:valAx>
      <c:valAx>
        <c:axId val="1974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85413"/>
        <c:axId val="36956019"/>
      </c:scatterChart>
      <c:valAx>
        <c:axId val="62385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019"/>
        <c:crossesAt val="0"/>
        <c:crossBetween val="midCat"/>
      </c:valAx>
      <c:valAx>
        <c:axId val="3695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6970"/>
        <c:axId val="55973745"/>
      </c:scatterChart>
      <c:valAx>
        <c:axId val="872969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745"/>
        <c:crossesAt val="0"/>
        <c:crossBetween val="midCat"/>
      </c:valAx>
      <c:valAx>
        <c:axId val="5597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868391"/>
        <c:axId val="84019691"/>
      </c:scatterChart>
      <c:valAx>
        <c:axId val="368683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691"/>
        <c:crossesAt val="0"/>
        <c:crossBetween val="midCat"/>
      </c:valAx>
      <c:valAx>
        <c:axId val="8401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