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03751"/>
        <c:axId val="80740249"/>
      </c:scatterChart>
      <c:valAx>
        <c:axId val="33203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249"/>
        <c:crossesAt val="0"/>
        <c:crossBetween val="midCat"/>
      </c:valAx>
      <c:valAx>
        <c:axId val="8074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25327"/>
        <c:axId val="25452524"/>
      </c:scatterChart>
      <c:valAx>
        <c:axId val="94625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524"/>
        <c:crossesAt val="0"/>
        <c:crossBetween val="midCat"/>
      </c:valAx>
      <c:valAx>
        <c:axId val="25452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