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075184"/>
        <c:axId val="54718745"/>
      </c:scatterChart>
      <c:valAx>
        <c:axId val="82075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745"/>
        <c:crossesAt val="0"/>
        <c:crossBetween val="midCat"/>
      </c:valAx>
      <c:valAx>
        <c:axId val="5471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1509"/>
        <c:axId val="48444543"/>
      </c:scatterChart>
      <c:valAx>
        <c:axId val="877415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543"/>
        <c:crossesAt val="0"/>
        <c:crossBetween val="midCat"/>
      </c:valAx>
      <c:valAx>
        <c:axId val="48444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45331"/>
        <c:axId val="1406458"/>
      </c:scatterChart>
      <c:valAx>
        <c:axId val="605453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8"/>
        <c:crossesAt val="0"/>
        <c:crossBetween val="midCat"/>
      </c:valAx>
      <c:valAx>
        <c:axId val="140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1584"/>
        <c:axId val="95742120"/>
      </c:scatterChart>
      <c:valAx>
        <c:axId val="48921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20"/>
        <c:crossesAt val="0"/>
        <c:crossBetween val="midCat"/>
      </c:valAx>
      <c:valAx>
        <c:axId val="9574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89088"/>
        <c:axId val="29609995"/>
      </c:scatterChart>
      <c:valAx>
        <c:axId val="568890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95"/>
        <c:crossesAt val="0"/>
        <c:crossBetween val="midCat"/>
      </c:valAx>
      <c:valAx>
        <c:axId val="29609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06132"/>
        <c:axId val="27713407"/>
      </c:scatterChart>
      <c:valAx>
        <c:axId val="238061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407"/>
        <c:crossesAt val="0"/>
        <c:crossBetween val="midCat"/>
      </c:valAx>
      <c:valAx>
        <c:axId val="2771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6035"/>
        <c:axId val="71595405"/>
      </c:scatterChart>
      <c:valAx>
        <c:axId val="383160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05"/>
        <c:crossesAt val="0"/>
        <c:crossBetween val="midCat"/>
      </c:valAx>
      <c:valAx>
        <c:axId val="7159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10589"/>
        <c:axId val="49802915"/>
      </c:scatterChart>
      <c:valAx>
        <c:axId val="300105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15"/>
        <c:crossesAt val="0"/>
        <c:crossBetween val="midCat"/>
      </c:valAx>
      <c:valAx>
        <c:axId val="4980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4069"/>
        <c:axId val="92796816"/>
      </c:scatterChart>
      <c:valAx>
        <c:axId val="27294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816"/>
        <c:crossesAt val="0"/>
        <c:crossBetween val="midCat"/>
      </c:valAx>
      <c:valAx>
        <c:axId val="9279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2363"/>
        <c:axId val="23897317"/>
      </c:scatterChart>
      <c:valAx>
        <c:axId val="945123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317"/>
        <c:crossesAt val="0"/>
        <c:crossBetween val="midCat"/>
      </c:valAx>
      <c:valAx>
        <c:axId val="2389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1181"/>
        <c:axId val="69203821"/>
      </c:scatterChart>
      <c:valAx>
        <c:axId val="40581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21"/>
        <c:crossesAt val="0"/>
        <c:crossBetween val="midCat"/>
      </c:valAx>
      <c:valAx>
        <c:axId val="6920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19240"/>
        <c:axId val="67989739"/>
      </c:scatterChart>
      <c:valAx>
        <c:axId val="316192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739"/>
        <c:crossesAt val="0"/>
        <c:crossBetween val="midCat"/>
      </c:valAx>
      <c:valAx>
        <c:axId val="6798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